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1">
  <si>
    <t xml:space="preserve">THE ARAB INTERNATIONAL FOOD FACTORIES</t>
  </si>
  <si>
    <t xml:space="preserve">المصانع العربية الدولية للاغذ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7</v>
      </c>
      <c r="F6" s="16" t="n">
        <v>1.26</v>
      </c>
      <c r="G6" s="16" t="n">
        <v>1</v>
      </c>
      <c r="H6" s="16" t="n">
        <v>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43782</v>
      </c>
      <c r="F7" s="18" t="n">
        <v>5824</v>
      </c>
      <c r="G7" s="18" t="n">
        <v>31601</v>
      </c>
      <c r="H7" s="18" t="n">
        <v>13790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55388</v>
      </c>
      <c r="F8" s="18" t="n">
        <v>5536</v>
      </c>
      <c r="G8" s="18" t="n">
        <v>31927</v>
      </c>
      <c r="H8" s="18" t="n">
        <v>13790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97</v>
      </c>
      <c r="F9" s="18" t="n">
        <v>12</v>
      </c>
      <c r="G9" s="18" t="n">
        <v>11</v>
      </c>
      <c r="H9" s="18" t="n">
        <v>3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420000</v>
      </c>
      <c r="F11" s="18" t="n">
        <v>7560000</v>
      </c>
      <c r="G11" s="18" t="n">
        <v>6000000</v>
      </c>
      <c r="H11" s="18" t="n">
        <v>60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0548</v>
      </c>
      <c r="F16" s="29" t="n">
        <v>196226</v>
      </c>
      <c r="G16" s="29" t="n">
        <v>347147</v>
      </c>
      <c r="H16" s="29" t="n">
        <v>25940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009</v>
      </c>
      <c r="F17" s="31" t="n">
        <v>180</v>
      </c>
      <c r="G17" s="31" t="n">
        <v>189</v>
      </c>
      <c r="H17" s="31" t="n">
        <v>2093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78132</v>
      </c>
      <c r="F20" s="31" t="n">
        <v>196416</v>
      </c>
      <c r="G20" s="31" t="n">
        <v>347651</v>
      </c>
      <c r="H20" s="31" t="n">
        <v>26181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694223</v>
      </c>
      <c r="F21" s="31" t="n">
        <v>6928744</v>
      </c>
      <c r="G21" s="31" t="n">
        <v>6727498</v>
      </c>
      <c r="H21" s="31" t="n">
        <v>6647441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93131</v>
      </c>
      <c r="F22" s="31" t="n">
        <v>304156</v>
      </c>
      <c r="G22" s="31" t="n">
        <v>265926</v>
      </c>
      <c r="H22" s="31" t="n">
        <v>273733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93131</v>
      </c>
      <c r="F24" s="31" t="n">
        <v>304156</v>
      </c>
      <c r="G24" s="31" t="n">
        <v>265926</v>
      </c>
      <c r="H24" s="31" t="n">
        <v>273733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365486</v>
      </c>
      <c r="F26" s="35" t="n">
        <v>7429316</v>
      </c>
      <c r="G26" s="35" t="n">
        <v>7341075</v>
      </c>
      <c r="H26" s="35" t="n">
        <v>718298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955</v>
      </c>
      <c r="F30" s="29" t="n">
        <v>955</v>
      </c>
      <c r="G30" s="29" t="n">
        <v>994</v>
      </c>
      <c r="H30" s="29" t="n">
        <v>108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42873</v>
      </c>
      <c r="F34" s="31" t="n">
        <v>171332</v>
      </c>
      <c r="G34" s="31" t="n">
        <v>133395</v>
      </c>
      <c r="H34" s="31" t="n">
        <v>121152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42873</v>
      </c>
      <c r="F38" s="35" t="n">
        <v>171332</v>
      </c>
      <c r="G38" s="35" t="n">
        <v>133395</v>
      </c>
      <c r="H38" s="35" t="n">
        <v>121152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412812</v>
      </c>
      <c r="F44" s="31" t="n">
        <v>271912</v>
      </c>
      <c r="G44" s="31" t="n">
        <v>196715</v>
      </c>
      <c r="H44" s="31" t="n">
        <v>128731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614458</v>
      </c>
      <c r="F45" s="31" t="n">
        <v>332658</v>
      </c>
      <c r="G45" s="31" t="n">
        <v>257461</v>
      </c>
      <c r="H45" s="31" t="n">
        <v>257461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7045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480000</v>
      </c>
      <c r="F50" s="31" t="n">
        <v>600000</v>
      </c>
      <c r="G50" s="31" t="n">
        <v>600000</v>
      </c>
      <c r="H50" s="31" t="n">
        <v>42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624912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295773</v>
      </c>
      <c r="F52" s="31" t="n">
        <v>53414</v>
      </c>
      <c r="G52" s="31" t="n">
        <v>153504</v>
      </c>
      <c r="H52" s="31" t="n">
        <v>25564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4122613</v>
      </c>
      <c r="F53" s="31" t="n">
        <v>7257984</v>
      </c>
      <c r="G53" s="31" t="n">
        <v>7207680</v>
      </c>
      <c r="H53" s="31" t="n">
        <v>706183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365486</v>
      </c>
      <c r="F54" s="46" t="n">
        <v>7429316</v>
      </c>
      <c r="G54" s="46" t="n">
        <v>7341075</v>
      </c>
      <c r="H54" s="35" t="n">
        <v>718298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44771</v>
      </c>
      <c r="F58" s="29" t="n">
        <v>1192603</v>
      </c>
      <c r="G58" s="29" t="n">
        <v>1026820</v>
      </c>
      <c r="H58" s="29" t="n">
        <v>900229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0</v>
      </c>
      <c r="G59" s="31" t="n">
        <v>0</v>
      </c>
      <c r="H59" s="31" t="n">
        <v>97692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44771</v>
      </c>
      <c r="F60" s="31" t="n">
        <v>1192603</v>
      </c>
      <c r="G60" s="31" t="n">
        <v>1026820</v>
      </c>
      <c r="H60" s="31" t="n">
        <f aca="false">+H58-H59</f>
        <v>80253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4573</v>
      </c>
      <c r="F61" s="31" t="n">
        <v>78012</v>
      </c>
      <c r="G61" s="31" t="n">
        <v>79276</v>
      </c>
      <c r="H61" s="31" t="n">
        <v>0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1200</v>
      </c>
      <c r="F63" s="31" t="n">
        <v>319625</v>
      </c>
      <c r="G63" s="31" t="n">
        <v>267705</v>
      </c>
      <c r="H63" s="31" t="n">
        <v>260896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1200</v>
      </c>
      <c r="F64" s="31" t="n">
        <v>319625</v>
      </c>
      <c r="G64" s="31" t="n">
        <v>267705</v>
      </c>
      <c r="H64" s="31" t="n">
        <v>260896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58998</v>
      </c>
      <c r="F65" s="31" t="n">
        <v>794966</v>
      </c>
      <c r="G65" s="31" t="n">
        <v>679839</v>
      </c>
      <c r="H65" s="31" t="n">
        <f aca="false">+H60-H61-H62-H64</f>
        <v>541641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50000</v>
      </c>
      <c r="F66" s="31" t="n">
        <v>0</v>
      </c>
      <c r="G66" s="31" t="n">
        <v>0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43000</v>
      </c>
      <c r="G67" s="31" t="n">
        <v>0</v>
      </c>
      <c r="H67" s="31" t="n">
        <v>3044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408998</v>
      </c>
      <c r="F69" s="31" t="n">
        <v>751966</v>
      </c>
      <c r="G69" s="31" t="n">
        <v>679839</v>
      </c>
      <c r="H69" s="31" t="n">
        <f aca="false">+H65-H67+H66</f>
        <v>51120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408998</v>
      </c>
      <c r="F71" s="31" t="n">
        <v>751966</v>
      </c>
      <c r="G71" s="31" t="n">
        <v>679839</v>
      </c>
      <c r="H71" s="31" t="n">
        <f aca="false">+H69-H70</f>
        <v>51120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17579</v>
      </c>
      <c r="F72" s="31" t="n">
        <v>49785</v>
      </c>
      <c r="G72" s="31" t="n">
        <v>48000</v>
      </c>
      <c r="H72" s="31" t="n">
        <v>18024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1876</v>
      </c>
      <c r="F73" s="31" t="n">
        <v>1837</v>
      </c>
      <c r="G73" s="31" t="n">
        <v>17397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9034</v>
      </c>
      <c r="F74" s="31" t="n">
        <v>15040</v>
      </c>
      <c r="G74" s="31" t="n">
        <v>13596</v>
      </c>
      <c r="H74" s="31" t="n">
        <v>1022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250509</v>
      </c>
      <c r="F75" s="35" t="n">
        <v>685304</v>
      </c>
      <c r="G75" s="35" t="n">
        <v>600846</v>
      </c>
      <c r="H75" s="35" t="n">
        <f aca="false">+H71-H72-H73-H74</f>
        <v>482953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96086</v>
      </c>
      <c r="F79" s="29" t="n">
        <v>347147</v>
      </c>
      <c r="G79" s="29" t="n">
        <v>259406</v>
      </c>
      <c r="H79" s="29" t="n">
        <v>171916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90997</v>
      </c>
      <c r="F80" s="31" t="n">
        <v>1049194</v>
      </c>
      <c r="G80" s="31" t="n">
        <v>847696</v>
      </c>
      <c r="H80" s="31" t="n">
        <v>75903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16535</v>
      </c>
      <c r="F81" s="31" t="n">
        <v>-600115</v>
      </c>
      <c r="G81" s="31" t="n">
        <v>-339955</v>
      </c>
      <c r="H81" s="31" t="n">
        <v>-671548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600000</v>
      </c>
      <c r="F82" s="31" t="n">
        <v>-600000</v>
      </c>
      <c r="G82" s="31" t="n">
        <v>-420000</v>
      </c>
      <c r="H82" s="31" t="n">
        <v>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70548</v>
      </c>
      <c r="F83" s="35" t="n">
        <v>196226</v>
      </c>
      <c r="G83" s="35" t="n">
        <v>347147</v>
      </c>
      <c r="H83" s="50" t="n">
        <v>259406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7.5898</v>
      </c>
      <c r="F87" s="13" t="n">
        <f aca="false">+F8*100/F10</f>
        <v>0.0922666666666667</v>
      </c>
      <c r="G87" s="13" t="n">
        <f aca="false">+G8*100/G10</f>
        <v>0.532116666666667</v>
      </c>
      <c r="H87" s="13" t="n">
        <f aca="false">+H8*100/H10</f>
        <v>2.2984166666666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08418166666667</v>
      </c>
      <c r="F88" s="16" t="n">
        <f aca="false">+F75/F10</f>
        <v>0.114217333333333</v>
      </c>
      <c r="G88" s="16" t="n">
        <f aca="false">+G75/G10</f>
        <v>0.100141</v>
      </c>
      <c r="H88" s="16" t="n">
        <f aca="false">+H75/H10</f>
        <v>0.0804921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8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0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35376883333333</v>
      </c>
      <c r="F90" s="16" t="n">
        <f aca="false">+F53/F10</f>
        <v>1.209664</v>
      </c>
      <c r="G90" s="16" t="n">
        <f aca="false">+G53/G10</f>
        <v>1.20128</v>
      </c>
      <c r="H90" s="16" t="n">
        <f aca="false">+H53/H10</f>
        <v>1.176972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9.93195570763585</v>
      </c>
      <c r="F91" s="16" t="n">
        <f aca="false">+F11/F75</f>
        <v>11.0316005743437</v>
      </c>
      <c r="G91" s="16" t="n">
        <f aca="false">+G11/G75</f>
        <v>9.98591985300726</v>
      </c>
      <c r="H91" s="16" t="n">
        <f aca="false">+H11/H75</f>
        <v>12.42356916718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86473429951691</v>
      </c>
      <c r="F92" s="16" t="n">
        <f aca="false">+F50*100/F11</f>
        <v>7.93650793650794</v>
      </c>
      <c r="G92" s="16" t="n">
        <f aca="false">+G50*100/G11</f>
        <v>10</v>
      </c>
      <c r="H92" s="16" t="n">
        <f aca="false">+H50*100/H11</f>
        <v>7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8.384369884583</v>
      </c>
      <c r="F93" s="16" t="n">
        <f aca="false">+F50*100/F75</f>
        <v>87.5523855106639</v>
      </c>
      <c r="G93" s="16" t="n">
        <f aca="false">+G50*100/G75</f>
        <v>99.8591985300726</v>
      </c>
      <c r="H93" s="16" t="n">
        <f aca="false">+H50*100/H75</f>
        <v>86.9649841703023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79440653085941</v>
      </c>
      <c r="F94" s="52" t="n">
        <f aca="false">+F11/F53</f>
        <v>1.04161155494418</v>
      </c>
      <c r="G94" s="52" t="n">
        <f aca="false">+G11/G53</f>
        <v>0.832445391582312</v>
      </c>
      <c r="H94" s="52" t="n">
        <f aca="false">+H11/H53</f>
        <v>0.849637643705587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00</v>
      </c>
      <c r="F96" s="57" t="n">
        <f aca="false">+F60*100/F58</f>
        <v>100</v>
      </c>
      <c r="G96" s="57" t="n">
        <f aca="false">+G60*100/G58</f>
        <v>100</v>
      </c>
      <c r="H96" s="57" t="s">
        <v>165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218.526887840799</v>
      </c>
      <c r="F97" s="58" t="n">
        <f aca="false">+F69*100/F58</f>
        <v>63.0524994486849</v>
      </c>
      <c r="G97" s="58" t="n">
        <f aca="false">+G69*100/G58</f>
        <v>66.2081961784928</v>
      </c>
      <c r="H97" s="58" t="s">
        <v>16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193.946222767463</v>
      </c>
      <c r="F98" s="58" t="n">
        <f aca="false">+F75*100/F58</f>
        <v>57.4628774202312</v>
      </c>
      <c r="G98" s="58" t="n">
        <f aca="false">+G75*100/G58</f>
        <v>58.5152217525954</v>
      </c>
      <c r="H98" s="58" t="s">
        <v>165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8.70495436075048</v>
      </c>
      <c r="F99" s="58" t="n">
        <f aca="false">+F75*100/F26</f>
        <v>9.22432159299726</v>
      </c>
      <c r="G99" s="58" t="n">
        <f aca="false">+G75*100/G26</f>
        <v>8.18471409160103</v>
      </c>
      <c r="H99" s="58" t="n">
        <f aca="false">+H75*100/H26</f>
        <v>6.72356872197718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8.8546574206912</v>
      </c>
      <c r="F100" s="59" t="n">
        <f aca="false">+F75*100/F53</f>
        <v>9.44207096626281</v>
      </c>
      <c r="G100" s="59" t="n">
        <f aca="false">+G75*100/G53</f>
        <v>8.33619139584443</v>
      </c>
      <c r="H100" s="59" t="n">
        <f aca="false">+H75*100/H53</f>
        <v>6.83891748234241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.69067026343557</v>
      </c>
      <c r="F102" s="13" t="n">
        <f aca="false">+F38*100/F26</f>
        <v>2.30616115938533</v>
      </c>
      <c r="G102" s="13" t="n">
        <f aca="false">+G38*100/G26</f>
        <v>1.81710444315036</v>
      </c>
      <c r="H102" s="13" t="n">
        <f aca="false">+H38*100/H26</f>
        <v>1.68665231980126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8.3093297365644</v>
      </c>
      <c r="F103" s="16" t="n">
        <f aca="false">+F53*100/F26</f>
        <v>97.6938388406147</v>
      </c>
      <c r="G103" s="16" t="n">
        <f aca="false">+G53*100/G26</f>
        <v>98.1828955568496</v>
      </c>
      <c r="H103" s="16" t="n">
        <f aca="false">+H53*100/H26</f>
        <v>98.3133476801987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65</v>
      </c>
      <c r="F104" s="52" t="s">
        <v>165</v>
      </c>
      <c r="G104" s="52" t="s">
        <v>165</v>
      </c>
      <c r="H104" s="52" t="s">
        <v>165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448833405288203</v>
      </c>
      <c r="F106" s="13" t="n">
        <f aca="false">+F58/F26</f>
        <v>0.160526621831673</v>
      </c>
      <c r="G106" s="13" t="n">
        <f aca="false">+G58/G26</f>
        <v>0.13987324744673</v>
      </c>
      <c r="H106" s="13" t="n">
        <f aca="false">+H58/H26</f>
        <v>0.125327962493593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19960017875967</v>
      </c>
      <c r="F107" s="16" t="n">
        <f aca="false">+F58/F24</f>
        <v>3.92102407974855</v>
      </c>
      <c r="G107" s="16" t="n">
        <f aca="false">+G58/G24</f>
        <v>3.86129976008363</v>
      </c>
      <c r="H107" s="16" t="n">
        <f aca="false">+H58/H24</f>
        <v>3.28871199307354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4.76693602643817</v>
      </c>
      <c r="F108" s="52" t="n">
        <f aca="false">+F58/F111</f>
        <v>47.5443709137299</v>
      </c>
      <c r="G108" s="52" t="n">
        <f aca="false">+G58/G111</f>
        <v>4.79249122544993</v>
      </c>
      <c r="H108" s="52" t="n">
        <f aca="false">+H58/H111</f>
        <v>6.40003554670837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5569124604217</v>
      </c>
      <c r="F110" s="13" t="n">
        <f aca="false">+F20/F34</f>
        <v>1.14640580860551</v>
      </c>
      <c r="G110" s="13" t="n">
        <f aca="false">+G20/G34</f>
        <v>2.60617714307133</v>
      </c>
      <c r="H110" s="13" t="n">
        <f aca="false">+H20/H34</f>
        <v>2.16102086634971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35259</v>
      </c>
      <c r="F111" s="64" t="n">
        <f aca="false">+F20-F34</f>
        <v>25084</v>
      </c>
      <c r="G111" s="64" t="n">
        <f aca="false">+G20-G34</f>
        <v>214256</v>
      </c>
      <c r="H111" s="64" t="n">
        <f aca="false">+H20-H34</f>
        <v>140660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3:59Z</dcterms:modified>
  <cp:revision>0</cp:revision>
  <dc:subject/>
  <dc:title/>
</cp:coreProperties>
</file>